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企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16</v>
      </c>
      <c r="C4" s="10" t="n">
        <v>921</v>
      </c>
      <c r="D4" s="10" t="n">
        <v>933</v>
      </c>
      <c r="E4" s="10" t="n">
        <v>928</v>
      </c>
      <c r="F4" s="10" t="n">
        <v>924</v>
      </c>
      <c r="G4" s="10" t="n">
        <v>928</v>
      </c>
      <c r="H4" s="10" t="n">
        <v>934</v>
      </c>
      <c r="I4" s="10" t="n">
        <v>940</v>
      </c>
      <c r="J4" s="10" t="n">
        <v>949</v>
      </c>
      <c r="K4" s="10" t="n">
        <v>952</v>
      </c>
      <c r="L4" s="10" t="n">
        <v>958</v>
      </c>
      <c r="M4" s="10" t="n">
        <v>962</v>
      </c>
      <c r="N4" s="11"/>
    </row>
    <row r="5" customFormat="false" ht="12.75" hidden="false" customHeight="true" outlineLevel="0" collapsed="false">
      <c r="A5" s="12" t="s">
        <v>5</v>
      </c>
      <c r="B5" s="13" t="n">
        <v>182</v>
      </c>
      <c r="C5" s="14" t="n">
        <v>216</v>
      </c>
      <c r="D5" s="14" t="n">
        <v>218</v>
      </c>
      <c r="E5" s="14" t="n">
        <v>179</v>
      </c>
      <c r="F5" s="14" t="n">
        <v>140</v>
      </c>
      <c r="G5" s="14" t="n">
        <v>175</v>
      </c>
      <c r="H5" s="14" t="n">
        <v>193</v>
      </c>
      <c r="I5" s="14" t="n">
        <v>108</v>
      </c>
      <c r="J5" s="14" t="n">
        <v>179</v>
      </c>
      <c r="K5" s="14" t="n">
        <v>165</v>
      </c>
      <c r="L5" s="14" t="n">
        <v>171</v>
      </c>
      <c r="M5" s="14" t="n">
        <v>122</v>
      </c>
      <c r="N5" s="15" t="n">
        <f aca="false">SUM(B5:M5)</f>
        <v>2048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0:47:19Z</dcterms:modified>
  <cp:revision>0</cp:revision>
  <dc:subject/>
  <dc:title/>
</cp:coreProperties>
</file>