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ＭＳ Ｐゴシック"/>
        <family val="3"/>
        <charset val="1"/>
      </rPr>
      <t xml:space="preserve">111</t>
    </r>
    <r>
      <rPr>
        <sz val="12"/>
        <rFont val="Noto Sans"/>
        <family val="2"/>
      </rPr>
      <t xml:space="preserve">　公民館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）</t>
    </r>
  </si>
  <si>
    <t xml:space="preserve">公民館</t>
  </si>
  <si>
    <r>
      <rPr>
        <sz val="11"/>
        <rFont val="Noto Sans"/>
        <family val="2"/>
      </rPr>
      <t xml:space="preserve">延回数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うち自主サークル
延回数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延参加人数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うち自主サークル
延参加人数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1"/>
        <charset val="1"/>
      </rPr>
      <t xml:space="preserve">)</t>
    </r>
  </si>
  <si>
    <t xml:space="preserve">中央公民館</t>
  </si>
  <si>
    <t xml:space="preserve">院庄公民館</t>
  </si>
  <si>
    <t xml:space="preserve">田邑公民館</t>
  </si>
  <si>
    <t xml:space="preserve">一宮公民館</t>
  </si>
  <si>
    <t xml:space="preserve">高田公民館</t>
  </si>
  <si>
    <t xml:space="preserve">高倉公民館</t>
  </si>
  <si>
    <t xml:space="preserve">高野公民館</t>
  </si>
  <si>
    <t xml:space="preserve">河辺公民館</t>
  </si>
  <si>
    <t xml:space="preserve">大崎公民館</t>
  </si>
  <si>
    <t xml:space="preserve">広野公民館</t>
  </si>
  <si>
    <t xml:space="preserve">清泉公民館</t>
  </si>
  <si>
    <t xml:space="preserve">東苫田公民館</t>
  </si>
  <si>
    <t xml:space="preserve">二宮公民館</t>
  </si>
  <si>
    <t xml:space="preserve">佐良山公民館</t>
  </si>
  <si>
    <t xml:space="preserve">福南公民館</t>
  </si>
  <si>
    <t xml:space="preserve">成名公民館</t>
  </si>
  <si>
    <t xml:space="preserve">西苫田公民館</t>
  </si>
  <si>
    <t xml:space="preserve">城西公民館</t>
  </si>
  <si>
    <t xml:space="preserve">津山東公民館</t>
  </si>
  <si>
    <t xml:space="preserve">加茂町公民館</t>
  </si>
  <si>
    <t xml:space="preserve">阿波公民館</t>
  </si>
  <si>
    <t xml:space="preserve">勝北公民館</t>
  </si>
  <si>
    <t xml:space="preserve">久米公民館</t>
  </si>
  <si>
    <t xml:space="preserve">合計</t>
  </si>
  <si>
    <t xml:space="preserve">資料　市生涯学習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1"/>
      <name val="ＭＳ Ｐ明朝"/>
      <family val="1"/>
      <charset val="1"/>
    </font>
    <font>
      <sz val="11"/>
      <name val="Noto Sans"/>
      <family val="2"/>
    </font>
    <font>
      <sz val="1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2" width="13.9"/>
    <col collapsed="false" customWidth="true" hidden="false" outlineLevel="0" max="3" min="3" style="2" width="19.37"/>
    <col collapsed="false" customWidth="true" hidden="false" outlineLevel="0" max="4" min="4" style="2" width="15.99"/>
    <col collapsed="false" customWidth="true" hidden="false" outlineLevel="0" max="5" min="5" style="2" width="19.36"/>
    <col collapsed="false" customWidth="false" hidden="false" outlineLevel="0" max="257" min="6" style="2" width="8.99"/>
  </cols>
  <sheetData>
    <row r="1" customFormat="false" ht="1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" hidden="false" customHeight="false" outlineLevel="0" collapsed="false">
      <c r="E2" s="4" t="s">
        <v>1</v>
      </c>
      <c r="F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10"/>
      <c r="G3" s="10"/>
      <c r="H3" s="10"/>
      <c r="I3" s="5"/>
      <c r="J3" s="5"/>
    </row>
    <row r="4" customFormat="false" ht="15" hidden="false" customHeight="true" outlineLevel="0" collapsed="false">
      <c r="A4" s="11" t="s">
        <v>7</v>
      </c>
      <c r="B4" s="12" t="n">
        <v>1955</v>
      </c>
      <c r="C4" s="12" t="n">
        <v>1779</v>
      </c>
      <c r="D4" s="12" t="n">
        <v>26956</v>
      </c>
      <c r="E4" s="13" t="n">
        <v>22644</v>
      </c>
      <c r="I4" s="5"/>
      <c r="J4" s="5"/>
    </row>
    <row r="5" customFormat="false" ht="15" hidden="false" customHeight="true" outlineLevel="0" collapsed="false">
      <c r="A5" s="11" t="s">
        <v>8</v>
      </c>
      <c r="B5" s="12" t="n">
        <v>992</v>
      </c>
      <c r="C5" s="12" t="n">
        <v>660</v>
      </c>
      <c r="D5" s="12" t="n">
        <v>7682</v>
      </c>
      <c r="E5" s="13" t="n">
        <v>3820</v>
      </c>
      <c r="I5" s="5"/>
      <c r="J5" s="5"/>
    </row>
    <row r="6" customFormat="false" ht="15" hidden="false" customHeight="true" outlineLevel="0" collapsed="false">
      <c r="A6" s="11" t="s">
        <v>9</v>
      </c>
      <c r="B6" s="12" t="n">
        <v>684</v>
      </c>
      <c r="C6" s="12" t="n">
        <v>589</v>
      </c>
      <c r="D6" s="12" t="n">
        <v>9075</v>
      </c>
      <c r="E6" s="13" t="n">
        <v>6674</v>
      </c>
      <c r="I6" s="5"/>
      <c r="J6" s="5"/>
    </row>
    <row r="7" customFormat="false" ht="15" hidden="false" customHeight="true" outlineLevel="0" collapsed="false">
      <c r="A7" s="11" t="s">
        <v>10</v>
      </c>
      <c r="B7" s="12" t="n">
        <v>1488</v>
      </c>
      <c r="C7" s="12" t="n">
        <v>1385</v>
      </c>
      <c r="D7" s="12" t="n">
        <v>15706</v>
      </c>
      <c r="E7" s="13" t="n">
        <v>12508</v>
      </c>
      <c r="I7" s="5"/>
      <c r="J7" s="5"/>
    </row>
    <row r="8" customFormat="false" ht="15" hidden="false" customHeight="true" outlineLevel="0" collapsed="false">
      <c r="A8" s="11" t="s">
        <v>11</v>
      </c>
      <c r="B8" s="12" t="n">
        <v>565</v>
      </c>
      <c r="C8" s="12" t="n">
        <v>456</v>
      </c>
      <c r="D8" s="12" t="n">
        <v>4094</v>
      </c>
      <c r="E8" s="13" t="n">
        <v>2544</v>
      </c>
      <c r="I8" s="5"/>
      <c r="J8" s="5"/>
    </row>
    <row r="9" customFormat="false" ht="15" hidden="false" customHeight="true" outlineLevel="0" collapsed="false">
      <c r="A9" s="11" t="s">
        <v>12</v>
      </c>
      <c r="B9" s="12" t="n">
        <v>693</v>
      </c>
      <c r="C9" s="12" t="n">
        <v>639</v>
      </c>
      <c r="D9" s="12" t="n">
        <v>5415</v>
      </c>
      <c r="E9" s="13" t="n">
        <v>4331</v>
      </c>
      <c r="I9" s="5"/>
      <c r="J9" s="5"/>
    </row>
    <row r="10" customFormat="false" ht="15" hidden="false" customHeight="true" outlineLevel="0" collapsed="false">
      <c r="A10" s="11" t="s">
        <v>13</v>
      </c>
      <c r="B10" s="12" t="n">
        <v>1563</v>
      </c>
      <c r="C10" s="12" t="n">
        <v>1426</v>
      </c>
      <c r="D10" s="12" t="n">
        <v>12470</v>
      </c>
      <c r="E10" s="13" t="n">
        <v>8972</v>
      </c>
      <c r="I10" s="5"/>
      <c r="J10" s="5"/>
    </row>
    <row r="11" customFormat="false" ht="15" hidden="false" customHeight="true" outlineLevel="0" collapsed="false">
      <c r="A11" s="11" t="s">
        <v>14</v>
      </c>
      <c r="B11" s="12" t="n">
        <v>757</v>
      </c>
      <c r="C11" s="12" t="n">
        <v>669</v>
      </c>
      <c r="D11" s="12" t="n">
        <v>5966</v>
      </c>
      <c r="E11" s="13" t="n">
        <v>4768</v>
      </c>
      <c r="I11" s="5"/>
      <c r="J11" s="5"/>
    </row>
    <row r="12" customFormat="false" ht="15" hidden="false" customHeight="true" outlineLevel="0" collapsed="false">
      <c r="A12" s="11" t="s">
        <v>15</v>
      </c>
      <c r="B12" s="12" t="n">
        <v>908</v>
      </c>
      <c r="C12" s="12" t="n">
        <v>668</v>
      </c>
      <c r="D12" s="12" t="n">
        <v>8840</v>
      </c>
      <c r="E12" s="13" t="n">
        <v>4580</v>
      </c>
      <c r="I12" s="5"/>
      <c r="J12" s="5"/>
    </row>
    <row r="13" customFormat="false" ht="15" hidden="false" customHeight="true" outlineLevel="0" collapsed="false">
      <c r="A13" s="11" t="s">
        <v>16</v>
      </c>
      <c r="B13" s="12" t="n">
        <v>672</v>
      </c>
      <c r="C13" s="12" t="n">
        <v>536</v>
      </c>
      <c r="D13" s="12" t="n">
        <v>6106</v>
      </c>
      <c r="E13" s="13" t="n">
        <v>4000</v>
      </c>
      <c r="I13" s="5"/>
      <c r="J13" s="5"/>
    </row>
    <row r="14" customFormat="false" ht="15" hidden="false" customHeight="true" outlineLevel="0" collapsed="false">
      <c r="A14" s="11" t="s">
        <v>17</v>
      </c>
      <c r="B14" s="12" t="n">
        <v>462</v>
      </c>
      <c r="C14" s="12" t="n">
        <v>387</v>
      </c>
      <c r="D14" s="12" t="n">
        <v>4445</v>
      </c>
      <c r="E14" s="13" t="n">
        <v>2383</v>
      </c>
      <c r="I14" s="5"/>
      <c r="J14" s="5"/>
    </row>
    <row r="15" customFormat="false" ht="15" hidden="false" customHeight="true" outlineLevel="0" collapsed="false">
      <c r="A15" s="11" t="s">
        <v>18</v>
      </c>
      <c r="B15" s="12" t="n">
        <v>453</v>
      </c>
      <c r="C15" s="12" t="n">
        <v>370</v>
      </c>
      <c r="D15" s="12" t="n">
        <v>4801</v>
      </c>
      <c r="E15" s="13" t="n">
        <v>3248</v>
      </c>
      <c r="I15" s="5"/>
      <c r="J15" s="5"/>
    </row>
    <row r="16" customFormat="false" ht="15" hidden="false" customHeight="true" outlineLevel="0" collapsed="false">
      <c r="A16" s="11" t="s">
        <v>19</v>
      </c>
      <c r="B16" s="12" t="n">
        <v>1190</v>
      </c>
      <c r="C16" s="12" t="n">
        <v>948</v>
      </c>
      <c r="D16" s="12" t="n">
        <v>10955</v>
      </c>
      <c r="E16" s="13" t="n">
        <v>7731</v>
      </c>
      <c r="I16" s="5"/>
      <c r="J16" s="5"/>
    </row>
    <row r="17" customFormat="false" ht="15" hidden="false" customHeight="true" outlineLevel="0" collapsed="false">
      <c r="A17" s="11" t="s">
        <v>20</v>
      </c>
      <c r="B17" s="12" t="n">
        <v>1009</v>
      </c>
      <c r="C17" s="12" t="n">
        <v>729</v>
      </c>
      <c r="D17" s="12" t="n">
        <v>10358</v>
      </c>
      <c r="E17" s="13" t="n">
        <v>6154</v>
      </c>
      <c r="I17" s="5"/>
      <c r="J17" s="5"/>
    </row>
    <row r="18" customFormat="false" ht="15" hidden="false" customHeight="true" outlineLevel="0" collapsed="false">
      <c r="A18" s="11" t="s">
        <v>21</v>
      </c>
      <c r="B18" s="12" t="n">
        <v>577</v>
      </c>
      <c r="C18" s="12" t="n">
        <v>524</v>
      </c>
      <c r="D18" s="12" t="n">
        <v>4430</v>
      </c>
      <c r="E18" s="13" t="n">
        <v>3554</v>
      </c>
      <c r="I18" s="5"/>
      <c r="J18" s="5"/>
    </row>
    <row r="19" customFormat="false" ht="15" hidden="false" customHeight="true" outlineLevel="0" collapsed="false">
      <c r="A19" s="11" t="s">
        <v>22</v>
      </c>
      <c r="B19" s="12" t="n">
        <v>695</v>
      </c>
      <c r="C19" s="12" t="n">
        <v>537</v>
      </c>
      <c r="D19" s="12" t="n">
        <v>5690</v>
      </c>
      <c r="E19" s="13" t="n">
        <v>3080</v>
      </c>
      <c r="I19" s="5"/>
      <c r="J19" s="5"/>
    </row>
    <row r="20" customFormat="false" ht="15" hidden="false" customHeight="true" outlineLevel="0" collapsed="false">
      <c r="A20" s="11" t="s">
        <v>23</v>
      </c>
      <c r="B20" s="12" t="n">
        <v>3083</v>
      </c>
      <c r="C20" s="12" t="n">
        <v>2891</v>
      </c>
      <c r="D20" s="12" t="n">
        <v>28354</v>
      </c>
      <c r="E20" s="13" t="n">
        <v>23802</v>
      </c>
      <c r="I20" s="5"/>
      <c r="J20" s="5"/>
    </row>
    <row r="21" customFormat="false" ht="15" hidden="false" customHeight="true" outlineLevel="0" collapsed="false">
      <c r="A21" s="11" t="s">
        <v>24</v>
      </c>
      <c r="B21" s="12" t="n">
        <v>2236</v>
      </c>
      <c r="C21" s="12" t="n">
        <v>1595</v>
      </c>
      <c r="D21" s="12" t="n">
        <v>18301</v>
      </c>
      <c r="E21" s="13" t="n">
        <v>12191</v>
      </c>
      <c r="I21" s="5"/>
      <c r="J21" s="5"/>
    </row>
    <row r="22" customFormat="false" ht="15" hidden="false" customHeight="true" outlineLevel="0" collapsed="false">
      <c r="A22" s="11" t="s">
        <v>25</v>
      </c>
      <c r="B22" s="12" t="n">
        <v>2275</v>
      </c>
      <c r="C22" s="12" t="n">
        <v>2136</v>
      </c>
      <c r="D22" s="12" t="n">
        <v>21857</v>
      </c>
      <c r="E22" s="13" t="n">
        <v>19075</v>
      </c>
      <c r="I22" s="5"/>
      <c r="J22" s="5"/>
    </row>
    <row r="23" customFormat="false" ht="15" hidden="false" customHeight="true" outlineLevel="0" collapsed="false">
      <c r="A23" s="11" t="s">
        <v>26</v>
      </c>
      <c r="B23" s="12" t="n">
        <v>922</v>
      </c>
      <c r="C23" s="12" t="n">
        <v>773</v>
      </c>
      <c r="D23" s="12" t="n">
        <v>8839</v>
      </c>
      <c r="E23" s="13" t="n">
        <v>5803</v>
      </c>
      <c r="I23" s="5"/>
      <c r="J23" s="5"/>
    </row>
    <row r="24" customFormat="false" ht="15" hidden="false" customHeight="true" outlineLevel="0" collapsed="false">
      <c r="A24" s="11" t="s">
        <v>27</v>
      </c>
      <c r="B24" s="12" t="n">
        <v>235</v>
      </c>
      <c r="C24" s="12" t="n">
        <v>47</v>
      </c>
      <c r="D24" s="12" t="n">
        <v>2353</v>
      </c>
      <c r="E24" s="13" t="n">
        <v>573</v>
      </c>
      <c r="I24" s="5"/>
      <c r="J24" s="5"/>
    </row>
    <row r="25" customFormat="false" ht="15" hidden="false" customHeight="true" outlineLevel="0" collapsed="false">
      <c r="A25" s="11" t="s">
        <v>28</v>
      </c>
      <c r="B25" s="12" t="n">
        <v>1280</v>
      </c>
      <c r="C25" s="12" t="n">
        <v>1072</v>
      </c>
      <c r="D25" s="12" t="n">
        <v>12866</v>
      </c>
      <c r="E25" s="14" t="n">
        <v>10436</v>
      </c>
      <c r="I25" s="5"/>
      <c r="J25" s="5"/>
    </row>
    <row r="26" customFormat="false" ht="15" hidden="false" customHeight="true" outlineLevel="0" collapsed="false">
      <c r="A26" s="11" t="s">
        <v>29</v>
      </c>
      <c r="B26" s="12" t="n">
        <v>897</v>
      </c>
      <c r="C26" s="12" t="n">
        <v>720</v>
      </c>
      <c r="D26" s="12" t="n">
        <v>11161</v>
      </c>
      <c r="E26" s="13" t="n">
        <v>7578</v>
      </c>
      <c r="I26" s="5"/>
      <c r="J26" s="5"/>
    </row>
    <row r="27" customFormat="false" ht="14.25" hidden="false" customHeight="true" outlineLevel="0" collapsed="false">
      <c r="A27" s="6" t="s">
        <v>30</v>
      </c>
      <c r="B27" s="15" t="n">
        <f aca="false">SUM(B4:B26)</f>
        <v>25591</v>
      </c>
      <c r="C27" s="15" t="n">
        <f aca="false">SUM(C4:C26)</f>
        <v>21536</v>
      </c>
      <c r="D27" s="15" t="n">
        <f aca="false">SUM(D4:D26)</f>
        <v>246720</v>
      </c>
      <c r="E27" s="16" t="n">
        <f aca="false">SUM(E4:E26)</f>
        <v>180449</v>
      </c>
      <c r="I27" s="5"/>
      <c r="J27" s="5"/>
    </row>
    <row r="28" customFormat="false" ht="13" hidden="false" customHeight="false" outlineLevel="0" collapsed="false">
      <c r="E28" s="17" t="s">
        <v>31</v>
      </c>
      <c r="F28" s="17"/>
      <c r="I28" s="5"/>
      <c r="J28" s="5"/>
    </row>
    <row r="29" customFormat="false" ht="13" hidden="false" customHeight="false" outlineLevel="0" collapsed="false">
      <c r="I29" s="5"/>
      <c r="J29" s="5"/>
    </row>
    <row r="30" customFormat="false" ht="13" hidden="false" customHeight="false" outlineLevel="0" collapsed="false">
      <c r="I30" s="5"/>
      <c r="J30" s="5"/>
    </row>
    <row r="31" customFormat="false" ht="13" hidden="false" customHeight="false" outlineLevel="0" collapsed="false">
      <c r="I31" s="5"/>
      <c r="J31" s="5"/>
    </row>
    <row r="32" customFormat="false" ht="13" hidden="false" customHeight="false" outlineLevel="0" collapsed="false">
      <c r="I32" s="5"/>
      <c r="J32" s="5"/>
    </row>
    <row r="33" customFormat="false" ht="13" hidden="false" customHeight="false" outlineLevel="0" collapsed="false">
      <c r="I33" s="5"/>
      <c r="J33" s="5"/>
    </row>
    <row r="34" customFormat="false" ht="13" hidden="false" customHeight="false" outlineLevel="0" collapsed="false">
      <c r="I34" s="5"/>
      <c r="J34" s="5"/>
    </row>
    <row r="35" customFormat="false" ht="13" hidden="false" customHeight="false" outlineLevel="0" collapsed="false">
      <c r="I35" s="5"/>
      <c r="J35" s="5"/>
    </row>
    <row r="36" customFormat="false" ht="13" hidden="false" customHeight="false" outlineLevel="0" collapsed="false">
      <c r="I36" s="5"/>
      <c r="J36" s="5"/>
    </row>
  </sheetData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0:19Z</dcterms:modified>
  <cp:revision>0</cp:revision>
  <dc:subject/>
  <dc:title/>
</cp:coreProperties>
</file>