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密度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r>
      <rPr>
        <sz val="12"/>
        <rFont val="ＭＳ Ｐゴシック"/>
        <family val="0"/>
        <charset val="1"/>
      </rPr>
      <t xml:space="preserve">14</t>
    </r>
    <r>
      <rPr>
        <sz val="12"/>
        <rFont val="Noto Sans"/>
        <family val="2"/>
      </rPr>
      <t xml:space="preserve">　人口密度</t>
    </r>
  </si>
  <si>
    <t xml:space="preserve">年次</t>
  </si>
  <si>
    <t xml:space="preserve">市域全域</t>
  </si>
  <si>
    <t xml:space="preserve">人口集中地区</t>
  </si>
  <si>
    <t xml:space="preserve">人口</t>
  </si>
  <si>
    <t xml:space="preserve">面積</t>
  </si>
  <si>
    <t xml:space="preserve">人口密度</t>
  </si>
  <si>
    <t xml:space="preserve">人</t>
  </si>
  <si>
    <r>
      <rPr>
        <sz val="10"/>
        <rFont val="ＭＳ Ｐ明朝"/>
        <family val="0"/>
        <charset val="1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/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昭和 </t>
    </r>
    <r>
      <rPr>
        <sz val="10"/>
        <rFont val="ＭＳ Ｐ明朝"/>
        <family val="0"/>
        <charset val="1"/>
      </rPr>
      <t xml:space="preserve">60</t>
    </r>
  </si>
  <si>
    <r>
      <rPr>
        <sz val="10"/>
        <rFont val="Noto Sans"/>
        <family val="2"/>
      </rPr>
      <t xml:space="preserve">平成   </t>
    </r>
    <r>
      <rPr>
        <sz val="10"/>
        <rFont val="ＭＳ Ｐ明朝"/>
        <family val="0"/>
        <charset val="1"/>
      </rPr>
      <t xml:space="preserve">2</t>
    </r>
  </si>
  <si>
    <t xml:space="preserve">※ 現在の市域による</t>
  </si>
  <si>
    <t xml:space="preserve">資料　国勢調査</t>
  </si>
  <si>
    <t xml:space="preserve"> </t>
  </si>
  <si>
    <t xml:space="preserve">※ その時の市域によ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;[RED]\-#,##0.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3" min="3" style="1" width="12.62"/>
    <col collapsed="false" customWidth="true" hidden="false" outlineLevel="0" max="5" min="4" style="1" width="12.86"/>
    <col collapsed="false" customWidth="true" hidden="false" outlineLevel="0" max="6" min="6" style="1" width="12.6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</row>
    <row r="4" customFormat="false" ht="12.7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4</v>
      </c>
      <c r="F4" s="5" t="s">
        <v>5</v>
      </c>
      <c r="G4" s="6" t="s">
        <v>6</v>
      </c>
    </row>
    <row r="5" customFormat="false" ht="12.75" hidden="false" customHeight="true" outlineLevel="0" collapsed="false">
      <c r="A5" s="7"/>
      <c r="B5" s="8" t="s">
        <v>7</v>
      </c>
      <c r="C5" s="7" t="s">
        <v>8</v>
      </c>
      <c r="D5" s="8" t="s">
        <v>9</v>
      </c>
      <c r="E5" s="8" t="s">
        <v>7</v>
      </c>
      <c r="F5" s="7" t="s">
        <v>8</v>
      </c>
      <c r="G5" s="8" t="s">
        <v>9</v>
      </c>
    </row>
    <row r="6" customFormat="false" ht="12.75" hidden="false" customHeight="true" outlineLevel="0" collapsed="false">
      <c r="A6" s="8" t="s">
        <v>10</v>
      </c>
      <c r="B6" s="9" t="n">
        <v>110542</v>
      </c>
      <c r="C6" s="10" t="n">
        <v>507.13</v>
      </c>
      <c r="D6" s="10" t="n">
        <f aca="false">+B6/C6</f>
        <v>217.975666988741</v>
      </c>
      <c r="E6" s="9" t="n">
        <v>32532</v>
      </c>
      <c r="F6" s="11" t="n">
        <v>7.4</v>
      </c>
      <c r="G6" s="10" t="n">
        <f aca="false">+E6/F6</f>
        <v>4396.21621621622</v>
      </c>
    </row>
    <row r="7" customFormat="false" ht="12.75" hidden="false" customHeight="true" outlineLevel="0" collapsed="false">
      <c r="A7" s="8" t="s">
        <v>11</v>
      </c>
      <c r="B7" s="9" t="n">
        <v>112386</v>
      </c>
      <c r="C7" s="10" t="n">
        <v>507.13</v>
      </c>
      <c r="D7" s="10" t="n">
        <f aca="false">+B7/C7</f>
        <v>221.611815510816</v>
      </c>
      <c r="E7" s="9" t="n">
        <v>39412</v>
      </c>
      <c r="F7" s="11" t="n">
        <v>9.7</v>
      </c>
      <c r="G7" s="10" t="n">
        <f aca="false">+E7/F7</f>
        <v>4063.09278350516</v>
      </c>
    </row>
    <row r="8" customFormat="false" ht="12.75" hidden="false" customHeight="true" outlineLevel="0" collapsed="false">
      <c r="A8" s="3" t="n">
        <v>7</v>
      </c>
      <c r="B8" s="9" t="n">
        <v>113617</v>
      </c>
      <c r="C8" s="10" t="n">
        <v>506.36</v>
      </c>
      <c r="D8" s="10" t="n">
        <f aca="false">+B8/C8</f>
        <v>224.379887826843</v>
      </c>
      <c r="E8" s="9" t="n">
        <v>39961</v>
      </c>
      <c r="F8" s="11" t="n">
        <v>10.2</v>
      </c>
      <c r="G8" s="10" t="n">
        <f aca="false">+E8/F8</f>
        <v>3917.74509803922</v>
      </c>
    </row>
    <row r="9" customFormat="false" ht="12.75" hidden="false" customHeight="true" outlineLevel="0" collapsed="false">
      <c r="A9" s="3" t="n">
        <v>12</v>
      </c>
      <c r="B9" s="9" t="n">
        <v>111499</v>
      </c>
      <c r="C9" s="10" t="n">
        <v>506.36</v>
      </c>
      <c r="D9" s="10" t="n">
        <f aca="false">+B9/C9</f>
        <v>220.197092977328</v>
      </c>
      <c r="E9" s="9" t="n">
        <v>36048</v>
      </c>
      <c r="F9" s="10" t="n">
        <v>9.93</v>
      </c>
      <c r="G9" s="10" t="n">
        <f aca="false">+E9/F9</f>
        <v>3630.21148036254</v>
      </c>
    </row>
    <row r="10" customFormat="false" ht="12.75" hidden="false" customHeight="true" outlineLevel="0" collapsed="false">
      <c r="A10" s="12" t="n">
        <v>17</v>
      </c>
      <c r="B10" s="9" t="n">
        <v>110569</v>
      </c>
      <c r="C10" s="10" t="n">
        <v>506.36</v>
      </c>
      <c r="D10" s="10" t="n">
        <f aca="false">+B10/C10</f>
        <v>218.360455012244</v>
      </c>
      <c r="E10" s="9" t="n">
        <v>34529</v>
      </c>
      <c r="F10" s="10" t="n">
        <v>9.63</v>
      </c>
      <c r="G10" s="10" t="n">
        <f aca="false">+E10/F10</f>
        <v>3585.56593977155</v>
      </c>
    </row>
    <row r="11" customFormat="false" ht="12.75" hidden="false" customHeight="true" outlineLevel="0" collapsed="false">
      <c r="A11" s="13" t="n">
        <v>22</v>
      </c>
      <c r="B11" s="14" t="n">
        <v>106788</v>
      </c>
      <c r="C11" s="15" t="n">
        <v>506.36</v>
      </c>
      <c r="D11" s="15" t="n">
        <f aca="false">+B11/C11</f>
        <v>210.893435500434</v>
      </c>
      <c r="E11" s="14" t="n">
        <v>28480</v>
      </c>
      <c r="F11" s="15" t="n">
        <v>8.83</v>
      </c>
      <c r="G11" s="15" t="n">
        <f aca="false">+E11/F11</f>
        <v>3225.36806342016</v>
      </c>
    </row>
    <row r="12" customFormat="false" ht="12.75" hidden="false" customHeight="true" outlineLevel="0" collapsed="false">
      <c r="A12" s="16" t="s">
        <v>12</v>
      </c>
      <c r="B12" s="9"/>
      <c r="C12" s="10"/>
      <c r="D12" s="10"/>
      <c r="E12" s="9"/>
      <c r="F12" s="10"/>
      <c r="G12" s="17" t="s">
        <v>13</v>
      </c>
    </row>
    <row r="13" customFormat="false" ht="12.75" hidden="false" customHeight="true" outlineLevel="0" collapsed="false">
      <c r="A13" s="18" t="s">
        <v>14</v>
      </c>
      <c r="B13" s="3"/>
      <c r="C13" s="3"/>
      <c r="D13" s="3"/>
      <c r="E13" s="3"/>
      <c r="F13" s="3"/>
      <c r="G13" s="7"/>
    </row>
    <row r="14" customFormat="false" ht="12.75" hidden="false" customHeight="true" outlineLevel="0" collapsed="false">
      <c r="A14" s="4" t="s">
        <v>1</v>
      </c>
      <c r="B14" s="5" t="s">
        <v>2</v>
      </c>
      <c r="C14" s="5"/>
      <c r="D14" s="5"/>
      <c r="E14" s="6" t="s">
        <v>3</v>
      </c>
      <c r="F14" s="6"/>
      <c r="G14" s="6"/>
    </row>
    <row r="15" customFormat="false" ht="12.75" hidden="false" customHeight="true" outlineLevel="0" collapsed="false">
      <c r="A15" s="4"/>
      <c r="B15" s="5" t="s">
        <v>4</v>
      </c>
      <c r="C15" s="5" t="s">
        <v>5</v>
      </c>
      <c r="D15" s="5" t="s">
        <v>6</v>
      </c>
      <c r="E15" s="5" t="s">
        <v>4</v>
      </c>
      <c r="F15" s="5" t="s">
        <v>5</v>
      </c>
      <c r="G15" s="6" t="s">
        <v>6</v>
      </c>
    </row>
    <row r="16" customFormat="false" ht="12.75" hidden="false" customHeight="true" outlineLevel="0" collapsed="false">
      <c r="A16" s="7"/>
      <c r="B16" s="8" t="s">
        <v>7</v>
      </c>
      <c r="C16" s="7" t="s">
        <v>8</v>
      </c>
      <c r="D16" s="8" t="s">
        <v>9</v>
      </c>
      <c r="E16" s="8" t="s">
        <v>7</v>
      </c>
      <c r="F16" s="7" t="s">
        <v>8</v>
      </c>
      <c r="G16" s="8" t="s">
        <v>9</v>
      </c>
    </row>
    <row r="17" customFormat="false" ht="12.75" hidden="false" customHeight="true" outlineLevel="0" collapsed="false">
      <c r="A17" s="8" t="s">
        <v>10</v>
      </c>
      <c r="B17" s="9" t="n">
        <v>86837</v>
      </c>
      <c r="C17" s="10" t="n">
        <v>185.64</v>
      </c>
      <c r="D17" s="10" t="n">
        <v>467.77</v>
      </c>
      <c r="E17" s="9" t="n">
        <v>32532</v>
      </c>
      <c r="F17" s="11" t="n">
        <v>7.4</v>
      </c>
      <c r="G17" s="10" t="n">
        <f aca="false">+E17/F17</f>
        <v>4396.21621621622</v>
      </c>
    </row>
    <row r="18" customFormat="false" ht="12.75" hidden="false" customHeight="true" outlineLevel="0" collapsed="false">
      <c r="A18" s="8" t="s">
        <v>11</v>
      </c>
      <c r="B18" s="9" t="n">
        <v>89400</v>
      </c>
      <c r="C18" s="10" t="n">
        <v>185.72</v>
      </c>
      <c r="D18" s="10" t="n">
        <f aca="false">+B18/C18</f>
        <v>481.369804006031</v>
      </c>
      <c r="E18" s="9" t="n">
        <v>39412</v>
      </c>
      <c r="F18" s="11" t="n">
        <v>9.7</v>
      </c>
      <c r="G18" s="10" t="n">
        <f aca="false">+E18/F18</f>
        <v>4063.09278350516</v>
      </c>
    </row>
    <row r="19" customFormat="false" ht="12.75" hidden="false" customHeight="true" outlineLevel="0" collapsed="false">
      <c r="A19" s="3" t="n">
        <v>7</v>
      </c>
      <c r="B19" s="9" t="n">
        <v>91170</v>
      </c>
      <c r="C19" s="10" t="n">
        <v>185.73</v>
      </c>
      <c r="D19" s="10" t="n">
        <f aca="false">+B19/C19</f>
        <v>490.873849135842</v>
      </c>
      <c r="E19" s="9" t="n">
        <v>39961</v>
      </c>
      <c r="F19" s="11" t="n">
        <v>10.2</v>
      </c>
      <c r="G19" s="10" t="n">
        <f aca="false">+E19/F19</f>
        <v>3917.74509803922</v>
      </c>
    </row>
    <row r="20" customFormat="false" ht="12.75" hidden="false" customHeight="true" outlineLevel="0" collapsed="false">
      <c r="A20" s="3" t="n">
        <v>12</v>
      </c>
      <c r="B20" s="9" t="n">
        <v>90156</v>
      </c>
      <c r="C20" s="10" t="n">
        <v>185.73</v>
      </c>
      <c r="D20" s="10" t="n">
        <f aca="false">+B20/C20</f>
        <v>485.414311096753</v>
      </c>
      <c r="E20" s="9" t="n">
        <v>36048</v>
      </c>
      <c r="F20" s="10" t="n">
        <v>9.93</v>
      </c>
      <c r="G20" s="10" t="n">
        <f aca="false">+E20/F20</f>
        <v>3630.21148036254</v>
      </c>
    </row>
    <row r="21" customFormat="false" ht="12.75" hidden="false" customHeight="true" outlineLevel="0" collapsed="false">
      <c r="A21" s="12" t="n">
        <v>17</v>
      </c>
      <c r="B21" s="9" t="n">
        <v>110569</v>
      </c>
      <c r="C21" s="10" t="n">
        <v>506.36</v>
      </c>
      <c r="D21" s="10" t="n">
        <f aca="false">+B21/C21</f>
        <v>218.360455012244</v>
      </c>
      <c r="E21" s="9" t="n">
        <v>34529</v>
      </c>
      <c r="F21" s="10" t="n">
        <v>9.63</v>
      </c>
      <c r="G21" s="10" t="n">
        <f aca="false">+E21/F21</f>
        <v>3585.56593977155</v>
      </c>
    </row>
    <row r="22" customFormat="false" ht="13.5" hidden="false" customHeight="false" outlineLevel="0" collapsed="false">
      <c r="A22" s="13" t="n">
        <v>22</v>
      </c>
      <c r="B22" s="14" t="n">
        <v>106788</v>
      </c>
      <c r="C22" s="15" t="n">
        <v>506.36</v>
      </c>
      <c r="D22" s="15" t="n">
        <f aca="false">+B22/C22</f>
        <v>210.893435500434</v>
      </c>
      <c r="E22" s="14" t="n">
        <v>28480</v>
      </c>
      <c r="F22" s="15" t="n">
        <v>8.83</v>
      </c>
      <c r="G22" s="15" t="n">
        <f aca="false">+E22/F22</f>
        <v>3225.36806342016</v>
      </c>
    </row>
    <row r="23" customFormat="false" ht="13.5" hidden="false" customHeight="false" outlineLevel="0" collapsed="false">
      <c r="A23" s="16" t="s">
        <v>15</v>
      </c>
      <c r="B23" s="19"/>
      <c r="C23" s="19"/>
      <c r="D23" s="19"/>
      <c r="E23" s="19"/>
      <c r="F23" s="19"/>
      <c r="G23" s="20" t="s">
        <v>13</v>
      </c>
    </row>
  </sheetData>
  <mergeCells count="7">
    <mergeCell ref="A1:G1"/>
    <mergeCell ref="A3:A4"/>
    <mergeCell ref="B3:D3"/>
    <mergeCell ref="E3:G3"/>
    <mergeCell ref="A14:A15"/>
    <mergeCell ref="B14:D14"/>
    <mergeCell ref="E14:G1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2T23:49:32Z</dcterms:modified>
  <cp:revision>0</cp:revision>
  <dc:subject/>
  <dc:title/>
</cp:coreProperties>
</file>